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PAPER CONVERTING &amp; TRADING</t>
  </si>
  <si>
    <t xml:space="preserve">العربية لتصنيع وتجارة الورق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26</v>
      </c>
      <c r="F6" s="16" t="n">
        <v>0.44</v>
      </c>
      <c r="G6" s="16" t="n">
        <v>0.48</v>
      </c>
      <c r="H6" s="16" t="n">
        <v>0.44</v>
      </c>
      <c r="I6" s="16" t="n">
        <v>0.61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722966</v>
      </c>
      <c r="F7" s="18" t="n">
        <v>2588796</v>
      </c>
      <c r="G7" s="18" t="n">
        <v>461200</v>
      </c>
      <c r="H7" s="18" t="n">
        <v>269725</v>
      </c>
      <c r="I7" s="18" t="n">
        <v>61197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2116960</v>
      </c>
      <c r="F8" s="18" t="n">
        <v>4920088</v>
      </c>
      <c r="G8" s="18" t="n">
        <v>902719</v>
      </c>
      <c r="H8" s="18" t="n">
        <v>474827</v>
      </c>
      <c r="I8" s="18" t="n">
        <v>92484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801</v>
      </c>
      <c r="F9" s="18" t="n">
        <v>4395</v>
      </c>
      <c r="G9" s="18" t="n">
        <v>1322</v>
      </c>
      <c r="H9" s="18" t="n">
        <v>765</v>
      </c>
      <c r="I9" s="18" t="n">
        <v>173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500000</v>
      </c>
      <c r="I10" s="18" t="n">
        <v>35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70000</v>
      </c>
      <c r="F11" s="18" t="n">
        <v>1980000</v>
      </c>
      <c r="G11" s="18" t="n">
        <v>2160000</v>
      </c>
      <c r="H11" s="18" t="n">
        <v>1980000</v>
      </c>
      <c r="I11" s="18" t="n">
        <v>2135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820</v>
      </c>
      <c r="F16" s="29" t="n">
        <v>15636</v>
      </c>
      <c r="G16" s="29" t="n">
        <v>1006</v>
      </c>
      <c r="H16" s="29" t="n">
        <v>41057</v>
      </c>
      <c r="I16" s="29" t="n">
        <v>37758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578480</v>
      </c>
      <c r="F17" s="31" t="n">
        <v>340372</v>
      </c>
      <c r="G17" s="31" t="n">
        <v>1883388</v>
      </c>
      <c r="H17" s="31" t="n">
        <v>1142150</v>
      </c>
      <c r="I17" s="31" t="n">
        <v>747534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259896</v>
      </c>
      <c r="F19" s="31" t="n">
        <v>473165</v>
      </c>
      <c r="G19" s="31" t="n">
        <v>636490</v>
      </c>
      <c r="H19" s="31" t="n">
        <v>1322261</v>
      </c>
      <c r="I19" s="31" t="n">
        <v>1285822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952720</v>
      </c>
      <c r="F20" s="31" t="n">
        <v>1133235</v>
      </c>
      <c r="G20" s="31" t="n">
        <v>3150081</v>
      </c>
      <c r="H20" s="31" t="n">
        <v>2786094</v>
      </c>
      <c r="I20" s="31" t="n">
        <v>2392291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501806</v>
      </c>
      <c r="F21" s="31" t="n">
        <v>523985</v>
      </c>
      <c r="G21" s="31" t="n">
        <v>608527</v>
      </c>
      <c r="H21" s="31" t="n">
        <v>0</v>
      </c>
      <c r="I21" s="31" t="n">
        <v>0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2534336</v>
      </c>
      <c r="F22" s="31" t="n">
        <v>2304902</v>
      </c>
      <c r="G22" s="31" t="n">
        <v>2640699</v>
      </c>
      <c r="H22" s="31" t="n">
        <v>3528640</v>
      </c>
      <c r="I22" s="31" t="n">
        <v>3730536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2759617</v>
      </c>
      <c r="F24" s="31" t="n">
        <v>2530183</v>
      </c>
      <c r="G24" s="31" t="n">
        <v>2640699</v>
      </c>
      <c r="H24" s="31" t="n">
        <v>3528640</v>
      </c>
      <c r="I24" s="31" t="n">
        <v>3730536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3062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4214143</v>
      </c>
      <c r="F26" s="35" t="n">
        <v>4187403</v>
      </c>
      <c r="G26" s="35" t="n">
        <v>6399307</v>
      </c>
      <c r="H26" s="35" t="n">
        <v>6314734</v>
      </c>
      <c r="I26" s="35" t="n">
        <v>6125889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2917747</v>
      </c>
      <c r="F30" s="29" t="n">
        <v>2275119</v>
      </c>
      <c r="G30" s="29" t="n">
        <v>2238698</v>
      </c>
      <c r="H30" s="29" t="n">
        <v>1749445</v>
      </c>
      <c r="I30" s="29" t="n">
        <v>787456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49303</v>
      </c>
      <c r="F31" s="31" t="n">
        <v>68204</v>
      </c>
      <c r="G31" s="31" t="n">
        <v>37478</v>
      </c>
      <c r="H31" s="31" t="n">
        <v>73</v>
      </c>
      <c r="I31" s="31" t="n">
        <v>51478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/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523591</v>
      </c>
      <c r="F33" s="31" t="n">
        <v>519816</v>
      </c>
      <c r="G33" s="31" t="n">
        <v>883823</v>
      </c>
      <c r="H33" s="31" t="n">
        <v>900728</v>
      </c>
      <c r="I33" s="31" t="n">
        <v>1354109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3682220</v>
      </c>
      <c r="F34" s="31" t="n">
        <v>3081554</v>
      </c>
      <c r="G34" s="31" t="n">
        <v>3335892</v>
      </c>
      <c r="H34" s="31" t="n">
        <v>2918868</v>
      </c>
      <c r="I34" s="31" t="n">
        <v>3231758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43346</v>
      </c>
      <c r="F35" s="31" t="n">
        <v>89847</v>
      </c>
      <c r="G35" s="31" t="n">
        <v>71933</v>
      </c>
      <c r="H35" s="31" t="n">
        <v>100482</v>
      </c>
      <c r="I35" s="31" t="n">
        <v>128863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21034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3725566</v>
      </c>
      <c r="F38" s="35" t="n">
        <v>3171401</v>
      </c>
      <c r="G38" s="35" t="n">
        <v>3428859</v>
      </c>
      <c r="H38" s="35" t="n">
        <v>3019350</v>
      </c>
      <c r="I38" s="35" t="n">
        <v>3360621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4500000</v>
      </c>
      <c r="F41" s="29" t="n">
        <v>4500000</v>
      </c>
      <c r="G41" s="29" t="n">
        <v>4500000</v>
      </c>
      <c r="H41" s="29" t="n">
        <v>4500000</v>
      </c>
      <c r="I41" s="29" t="n">
        <v>35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4500000</v>
      </c>
      <c r="F42" s="31" t="n">
        <v>4500000</v>
      </c>
      <c r="G42" s="31" t="n">
        <v>4500000</v>
      </c>
      <c r="H42" s="31" t="n">
        <v>4500000</v>
      </c>
      <c r="I42" s="31" t="n">
        <v>35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4500000</v>
      </c>
      <c r="F43" s="31" t="n">
        <v>4500000</v>
      </c>
      <c r="G43" s="31" t="n">
        <v>4500000</v>
      </c>
      <c r="H43" s="31" t="n">
        <v>4500000</v>
      </c>
      <c r="I43" s="31" t="n">
        <v>3500000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149153</v>
      </c>
      <c r="F44" s="31" t="n">
        <v>149153</v>
      </c>
      <c r="G44" s="31" t="n">
        <v>149153</v>
      </c>
      <c r="H44" s="31" t="n">
        <v>149153</v>
      </c>
      <c r="I44" s="31" t="n">
        <v>149153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16916</v>
      </c>
      <c r="F45" s="31" t="n">
        <v>16916</v>
      </c>
      <c r="G45" s="31" t="n">
        <v>16916</v>
      </c>
      <c r="H45" s="31" t="n">
        <v>16916</v>
      </c>
      <c r="I45" s="31" t="n">
        <v>16916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300000</v>
      </c>
      <c r="F48" s="31" t="n">
        <v>300000</v>
      </c>
      <c r="G48" s="31" t="n">
        <v>300000</v>
      </c>
      <c r="H48" s="31" t="n">
        <v>30000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3877492</v>
      </c>
      <c r="F52" s="31" t="n">
        <v>-3350067</v>
      </c>
      <c r="G52" s="31" t="n">
        <v>-1395621</v>
      </c>
      <c r="H52" s="31" t="n">
        <v>-1070685</v>
      </c>
      <c r="I52" s="31" t="n">
        <v>-900801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488577</v>
      </c>
      <c r="F53" s="31" t="n">
        <v>1016002</v>
      </c>
      <c r="G53" s="31" t="n">
        <v>2970448</v>
      </c>
      <c r="H53" s="31" t="n">
        <v>3295384</v>
      </c>
      <c r="I53" s="31" t="n">
        <v>2765268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4214143</v>
      </c>
      <c r="F54" s="46" t="n">
        <v>4187403</v>
      </c>
      <c r="G54" s="46" t="n">
        <v>6399307</v>
      </c>
      <c r="H54" s="46" t="n">
        <v>6314734</v>
      </c>
      <c r="I54" s="35" t="n">
        <v>6125889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500196</v>
      </c>
      <c r="F58" s="29" t="n">
        <v>1534735</v>
      </c>
      <c r="G58" s="29" t="n">
        <v>4481299</v>
      </c>
      <c r="H58" s="29" t="n">
        <v>4744148</v>
      </c>
      <c r="I58" s="29" t="n">
        <v>2532911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679450</v>
      </c>
      <c r="F59" s="31" t="n">
        <v>1703931</v>
      </c>
      <c r="G59" s="31" t="n">
        <v>4143085</v>
      </c>
      <c r="H59" s="31" t="n">
        <v>3932728</v>
      </c>
      <c r="I59" s="31" t="n">
        <v>2327768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179254</v>
      </c>
      <c r="F60" s="31" t="n">
        <v>-169196</v>
      </c>
      <c r="G60" s="31" t="n">
        <v>338214</v>
      </c>
      <c r="H60" s="31" t="n">
        <v>811420</v>
      </c>
      <c r="I60" s="31" t="n">
        <v>205143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90622</v>
      </c>
      <c r="F61" s="31" t="n">
        <v>366847</v>
      </c>
      <c r="G61" s="31" t="n">
        <v>267143</v>
      </c>
      <c r="H61" s="31" t="n">
        <v>283925</v>
      </c>
      <c r="I61" s="31" t="n">
        <v>262799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88224</v>
      </c>
      <c r="F62" s="31" t="n">
        <v>228058</v>
      </c>
      <c r="G62" s="31" t="n">
        <v>241705</v>
      </c>
      <c r="H62" s="31" t="n">
        <v>291196</v>
      </c>
      <c r="I62" s="31" t="n">
        <v>232933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76506</v>
      </c>
      <c r="F63" s="31" t="n">
        <v>254486</v>
      </c>
      <c r="G63" s="31" t="n">
        <v>239285</v>
      </c>
      <c r="H63" s="31" t="n">
        <v>235422</v>
      </c>
      <c r="I63" s="31" t="n">
        <v>243740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645710</v>
      </c>
      <c r="G64" s="31" t="n">
        <v>195720</v>
      </c>
      <c r="H64" s="31" t="n">
        <v>41000</v>
      </c>
      <c r="I64" s="31" t="n">
        <v>0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558100</v>
      </c>
      <c r="F65" s="31" t="n">
        <v>-1409811</v>
      </c>
      <c r="G65" s="31" t="n">
        <v>-366354</v>
      </c>
      <c r="H65" s="31" t="n">
        <v>195299</v>
      </c>
      <c r="I65" s="31" t="n">
        <v>-290589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90439</v>
      </c>
      <c r="F66" s="31" t="n">
        <v>184430</v>
      </c>
      <c r="G66" s="31" t="n">
        <v>374489</v>
      </c>
      <c r="H66" s="31" t="n">
        <v>0</v>
      </c>
      <c r="I66" s="31" t="n">
        <v>49288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22179</v>
      </c>
      <c r="F67" s="31" t="n">
        <v>84542</v>
      </c>
      <c r="G67" s="31" t="n">
        <v>52763</v>
      </c>
      <c r="H67" s="31" t="n">
        <v>2801</v>
      </c>
      <c r="I67" s="31" t="n">
        <v>0</v>
      </c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89840</v>
      </c>
      <c r="F69" s="31" t="n">
        <v>-1309923</v>
      </c>
      <c r="G69" s="31" t="n">
        <v>-44628</v>
      </c>
      <c r="H69" s="31" t="n">
        <v>192498</v>
      </c>
      <c r="I69" s="31" t="n">
        <v>-241301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52786</v>
      </c>
      <c r="F70" s="31" t="n">
        <v>278849</v>
      </c>
      <c r="G70" s="31" t="n">
        <v>279910</v>
      </c>
      <c r="H70" s="31" t="n">
        <v>364697</v>
      </c>
      <c r="I70" s="31" t="n">
        <v>348276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342626</v>
      </c>
      <c r="F71" s="31" t="n">
        <v>-1588772</v>
      </c>
      <c r="G71" s="31" t="n">
        <v>-324538</v>
      </c>
      <c r="H71" s="31" t="n">
        <v>-172199</v>
      </c>
      <c r="I71" s="31" t="n">
        <v>-589577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342626</v>
      </c>
      <c r="F75" s="35" t="n">
        <v>-1588772</v>
      </c>
      <c r="G75" s="35" t="n">
        <v>-324538</v>
      </c>
      <c r="H75" s="35" t="n">
        <v>-172199</v>
      </c>
      <c r="I75" s="35" t="n">
        <v>-589577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5636</v>
      </c>
      <c r="F79" s="29" t="n">
        <v>1006</v>
      </c>
      <c r="G79" s="29" t="n">
        <v>40163</v>
      </c>
      <c r="H79" s="29" t="n">
        <v>37758</v>
      </c>
      <c r="I79" s="29" t="n">
        <v>23982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1411</v>
      </c>
      <c r="F80" s="31" t="n">
        <v>275454</v>
      </c>
      <c r="G80" s="31" t="n">
        <v>-855370</v>
      </c>
      <c r="H80" s="31" t="n">
        <v>-1227814</v>
      </c>
      <c r="I80" s="31" t="n">
        <v>1688445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48417</v>
      </c>
      <c r="F81" s="31" t="n">
        <v>56622</v>
      </c>
      <c r="G81" s="31" t="n">
        <v>342980</v>
      </c>
      <c r="H81" s="31" t="n">
        <v>-33266</v>
      </c>
      <c r="I81" s="31" t="n">
        <v>-39238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04644</v>
      </c>
      <c r="F82" s="31" t="n">
        <v>-317446</v>
      </c>
      <c r="G82" s="31" t="n">
        <v>473233</v>
      </c>
      <c r="H82" s="31" t="n">
        <v>1264379</v>
      </c>
      <c r="I82" s="31" t="n">
        <v>-1635431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820</v>
      </c>
      <c r="F83" s="35" t="n">
        <v>15636</v>
      </c>
      <c r="G83" s="35" t="n">
        <v>1006</v>
      </c>
      <c r="H83" s="35" t="n">
        <v>41057</v>
      </c>
      <c r="I83" s="50" t="n">
        <v>37758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7.0435555555556</v>
      </c>
      <c r="F87" s="13" t="n">
        <f aca="false">+F8*100/F10</f>
        <v>109.335288888889</v>
      </c>
      <c r="G87" s="13" t="n">
        <f aca="false">+G8*100/G10</f>
        <v>20.0604222222222</v>
      </c>
      <c r="H87" s="13" t="n">
        <f aca="false">+H8*100/H10</f>
        <v>10.5517111111111</v>
      </c>
      <c r="I87" s="13" t="n">
        <f aca="false">+I8*100/I10</f>
        <v>2.6424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761391111111111</v>
      </c>
      <c r="F88" s="16" t="n">
        <f aca="false">+F75/F10</f>
        <v>-0.353060444444444</v>
      </c>
      <c r="G88" s="16" t="n">
        <f aca="false">+G75/G10</f>
        <v>-0.0721195555555556</v>
      </c>
      <c r="H88" s="16" t="n">
        <f aca="false">+H75/H10</f>
        <v>-0.0382664444444444</v>
      </c>
      <c r="I88" s="16" t="n">
        <f aca="false">+I75/I10</f>
        <v>-0.168450571428571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108572666666667</v>
      </c>
      <c r="F90" s="16" t="n">
        <f aca="false">+F53/F10</f>
        <v>0.225778222222222</v>
      </c>
      <c r="G90" s="16" t="n">
        <f aca="false">+G53/G10</f>
        <v>0.660099555555556</v>
      </c>
      <c r="H90" s="16" t="n">
        <f aca="false">+H53/H10</f>
        <v>0.732307555555556</v>
      </c>
      <c r="I90" s="16" t="n">
        <f aca="false">+I53/I10</f>
        <v>0.790076571428572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3.41480214577995</v>
      </c>
      <c r="F91" s="16" t="n">
        <f aca="false">+F11/F75</f>
        <v>-1.24624552799269</v>
      </c>
      <c r="G91" s="16" t="n">
        <f aca="false">+G11/G75</f>
        <v>-6.65561505894533</v>
      </c>
      <c r="H91" s="16" t="n">
        <f aca="false">+H11/H75</f>
        <v>-11.4983246128026</v>
      </c>
      <c r="I91" s="16" t="n">
        <f aca="false">+I11/I75</f>
        <v>-3.62124031297015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6" t="n">
        <f aca="false">+I50*100/I75</f>
        <v>-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2.39470953401409</v>
      </c>
      <c r="F94" s="53" t="n">
        <f aca="false">+F11/F53</f>
        <v>1.94881506138767</v>
      </c>
      <c r="G94" s="53" t="n">
        <f aca="false">+G11/G53</f>
        <v>0.727163040726517</v>
      </c>
      <c r="H94" s="53" t="n">
        <f aca="false">+H11/H53</f>
        <v>0.600840448336218</v>
      </c>
      <c r="I94" s="53" t="n">
        <f aca="false">+I11/I53</f>
        <v>0.772077064501524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-11.9487053691651</v>
      </c>
      <c r="F96" s="58" t="n">
        <f aca="false">+F60*100/F58</f>
        <v>-11.0244439593806</v>
      </c>
      <c r="G96" s="58" t="n">
        <f aca="false">+G60*100/G58</f>
        <v>7.54723128271512</v>
      </c>
      <c r="H96" s="58" t="n">
        <f aca="false">+H60*100/H58</f>
        <v>17.103597948462</v>
      </c>
      <c r="I96" s="58" t="n">
        <f aca="false">+I60*100/I58</f>
        <v>8.0991002052579</v>
      </c>
      <c r="J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12.6543464987242</v>
      </c>
      <c r="F97" s="59" t="n">
        <f aca="false">+F69*100/F58</f>
        <v>-85.3517382479711</v>
      </c>
      <c r="G97" s="59" t="n">
        <f aca="false">+G69*100/G58</f>
        <v>-0.995871955877079</v>
      </c>
      <c r="H97" s="59" t="n">
        <f aca="false">+H69*100/H58</f>
        <v>4.05758842262088</v>
      </c>
      <c r="I97" s="59" t="n">
        <f aca="false">+I69*100/I58</f>
        <v>-9.52662766279589</v>
      </c>
      <c r="J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22.8387490701215</v>
      </c>
      <c r="F98" s="59" t="n">
        <f aca="false">+F75*100/F58</f>
        <v>-103.520933581367</v>
      </c>
      <c r="G98" s="59" t="n">
        <f aca="false">+G75*100/G58</f>
        <v>-7.24205191396513</v>
      </c>
      <c r="H98" s="59" t="n">
        <f aca="false">+H75*100/H58</f>
        <v>-3.62971391280373</v>
      </c>
      <c r="I98" s="59" t="n">
        <f aca="false">+I75*100/I58</f>
        <v>-23.2766567794921</v>
      </c>
      <c r="J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8.13038380520073</v>
      </c>
      <c r="F99" s="59" t="n">
        <f aca="false">+F75*100/F26</f>
        <v>-37.9417027689955</v>
      </c>
      <c r="G99" s="59" t="n">
        <f aca="false">+G75*100/G26</f>
        <v>-5.07145539352933</v>
      </c>
      <c r="H99" s="59" t="n">
        <f aca="false">+H75*100/H26</f>
        <v>-2.72693988377024</v>
      </c>
      <c r="I99" s="59" t="n">
        <f aca="false">+I75*100/I26</f>
        <v>-9.62435003311356</v>
      </c>
      <c r="J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-70.1273289573598</v>
      </c>
      <c r="F100" s="60" t="n">
        <f aca="false">+F75*100/F53</f>
        <v>-156.374889025809</v>
      </c>
      <c r="G100" s="60" t="n">
        <f aca="false">+G75*100/G53</f>
        <v>-10.9255573570047</v>
      </c>
      <c r="H100" s="60" t="n">
        <f aca="false">+H75*100/H53</f>
        <v>-5.22546082641659</v>
      </c>
      <c r="I100" s="60" t="n">
        <f aca="false">+I75*100/I53</f>
        <v>-21.3207906069141</v>
      </c>
      <c r="J100" s="22" t="s">
        <v>173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8.406254842325</v>
      </c>
      <c r="F102" s="13" t="n">
        <f aca="false">+F38*100/F26</f>
        <v>75.7367036322991</v>
      </c>
      <c r="G102" s="13" t="n">
        <f aca="false">+G38*100/G26</f>
        <v>53.5817237710271</v>
      </c>
      <c r="H102" s="13" t="n">
        <f aca="false">+H38*100/H26</f>
        <v>47.8143655773941</v>
      </c>
      <c r="I102" s="13" t="n">
        <f aca="false">+I38*100/I26</f>
        <v>54.8593191943243</v>
      </c>
      <c r="J102" s="30" t="s">
        <v>175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11.593745157675</v>
      </c>
      <c r="F103" s="16" t="n">
        <f aca="false">+F53*100/F26</f>
        <v>24.2632963677009</v>
      </c>
      <c r="G103" s="16" t="n">
        <f aca="false">+G53*100/G26</f>
        <v>46.4182762289729</v>
      </c>
      <c r="H103" s="16" t="n">
        <f aca="false">+H53*100/H26</f>
        <v>52.1856344226059</v>
      </c>
      <c r="I103" s="16" t="n">
        <f aca="false">+I53*100/I26</f>
        <v>45.1406808056757</v>
      </c>
      <c r="J103" s="19" t="s">
        <v>177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1.24252222062231</v>
      </c>
      <c r="F104" s="53" t="n">
        <f aca="false">+F69/F70</f>
        <v>-4.69760694856356</v>
      </c>
      <c r="G104" s="53" t="n">
        <f aca="false">+G69/G70</f>
        <v>-0.159436961880604</v>
      </c>
      <c r="H104" s="53" t="n">
        <f aca="false">+H69/H70</f>
        <v>0.52782995198754</v>
      </c>
      <c r="I104" s="53" t="n">
        <f aca="false">+I69/I70</f>
        <v>-0.692844181051809</v>
      </c>
      <c r="J104" s="22" t="s">
        <v>179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5599076728056</v>
      </c>
      <c r="F106" s="13" t="n">
        <f aca="false">+F58/F26</f>
        <v>0.36651237055521</v>
      </c>
      <c r="G106" s="13" t="n">
        <f aca="false">+G58/G26</f>
        <v>0.700278795813359</v>
      </c>
      <c r="H106" s="13" t="n">
        <f aca="false">+H58/H26</f>
        <v>0.751282318463454</v>
      </c>
      <c r="I106" s="13" t="n">
        <f aca="false">+I58/I26</f>
        <v>0.413476476638738</v>
      </c>
      <c r="J106" s="40" t="s">
        <v>181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543624713139541</v>
      </c>
      <c r="F107" s="16" t="n">
        <f aca="false">+F58/F24</f>
        <v>0.606570750020848</v>
      </c>
      <c r="G107" s="16" t="n">
        <f aca="false">+G58/G24</f>
        <v>1.69701241981763</v>
      </c>
      <c r="H107" s="16" t="n">
        <f aca="false">+H58/H24</f>
        <v>1.34446925727759</v>
      </c>
      <c r="I107" s="16" t="n">
        <f aca="false">+I58/I24</f>
        <v>0.678967043877877</v>
      </c>
      <c r="J107" s="32" t="s">
        <v>183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0.549623007876901</v>
      </c>
      <c r="F108" s="53" t="n">
        <f aca="false">+F58/F111</f>
        <v>-0.78772264706139</v>
      </c>
      <c r="G108" s="53" t="n">
        <f aca="false">+G58/G111</f>
        <v>-24.1175118803515</v>
      </c>
      <c r="H108" s="53" t="n">
        <f aca="false">+H58/H111</f>
        <v>-35.7310015515086</v>
      </c>
      <c r="I108" s="53" t="n">
        <f aca="false">+I58/I111</f>
        <v>-3.01728477712644</v>
      </c>
      <c r="J108" s="47" t="s">
        <v>185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258735219514315</v>
      </c>
      <c r="F110" s="13" t="n">
        <f aca="false">+F20/F34</f>
        <v>0.367747896029081</v>
      </c>
      <c r="G110" s="13" t="n">
        <f aca="false">+G20/G34</f>
        <v>0.944299455737776</v>
      </c>
      <c r="H110" s="13" t="n">
        <f aca="false">+H20/H34</f>
        <v>0.95451181759504</v>
      </c>
      <c r="I110" s="13" t="n">
        <f aca="false">+I20/I34</f>
        <v>0.740244473750819</v>
      </c>
      <c r="J110" s="40" t="s">
        <v>187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35" t="n">
        <f aca="false">+E20-E34</f>
        <v>-2729500</v>
      </c>
      <c r="F111" s="35" t="n">
        <f aca="false">+F20-F34</f>
        <v>-1948319</v>
      </c>
      <c r="G111" s="35" t="n">
        <f aca="false">+G20-G34</f>
        <v>-185811</v>
      </c>
      <c r="H111" s="35" t="n">
        <f aca="false">+H20-H34</f>
        <v>-132774</v>
      </c>
      <c r="I111" s="35" t="n">
        <f aca="false">+I20-I34</f>
        <v>-839467</v>
      </c>
      <c r="J111" s="47" t="s">
        <v>189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6:04Z</dcterms:modified>
  <cp:revision>0</cp:revision>
  <dc:subject/>
  <dc:title/>
</cp:coreProperties>
</file>